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4840384"/>
        <c:axId val="28563546"/>
      </c:scatterChart>
      <c:valAx>
        <c:axId val="8484038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63546"/>
        <c:crossesAt val="0"/>
        <c:crossBetween val="midCat"/>
        <c:majorUnit val="0.02083333333"/>
      </c:valAx>
      <c:valAx>
        <c:axId val="2856354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4038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